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7362"/>
        <c:axId val="89760479"/>
      </c:lineChart>
      <c:catAx>
        <c:axId val="8040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79"/>
        <c:crossesAt val="0"/>
        <c:auto val="1"/>
        <c:lblAlgn val="ctr"/>
        <c:lblOffset val="100"/>
        <c:noMultiLvlLbl val="0"/>
      </c:catAx>
      <c:valAx>
        <c:axId val="897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5860942"/>
        <c:axId val="89472270"/>
      </c:scatterChart>
      <c:valAx>
        <c:axId val="45860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270"/>
        <c:crossesAt val="0"/>
        <c:crossBetween val="midCat"/>
        <c:majorUnit val="10"/>
      </c:valAx>
      <c:valAx>
        <c:axId val="89472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99669448"/>
        <c:axId val="28021295"/>
      </c:scatterChart>
      <c:valAx>
        <c:axId val="99669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95"/>
        <c:crossesAt val="0"/>
        <c:crossBetween val="midCat"/>
        <c:majorUnit val="10"/>
      </c:valAx>
      <c:valAx>
        <c:axId val="2802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8265529"/>
        <c:axId val="47530175"/>
      </c:scatterChart>
      <c:valAx>
        <c:axId val="58265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75"/>
        <c:crossesAt val="0"/>
        <c:crossBetween val="midCat"/>
        <c:majorUnit val="10"/>
      </c:valAx>
      <c:valAx>
        <c:axId val="4753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28176395"/>
        <c:axId val="23163224"/>
      </c:scatterChart>
      <c:valAx>
        <c:axId val="28176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224"/>
        <c:crossesAt val="0"/>
        <c:crossBetween val="midCat"/>
        <c:majorUnit val="10"/>
      </c:valAx>
      <c:valAx>
        <c:axId val="23163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5527222"/>
        <c:axId val="86530788"/>
      </c:scatterChart>
      <c:valAx>
        <c:axId val="5527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88"/>
        <c:crossesAt val="0"/>
        <c:crossBetween val="midCat"/>
        <c:majorUnit val="10"/>
      </c:valAx>
      <c:valAx>
        <c:axId val="8653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16564155"/>
        <c:axId val="68788664"/>
      </c:scatterChart>
      <c:valAx>
        <c:axId val="16564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64"/>
        <c:crossesAt val="0"/>
        <c:crossBetween val="midCat"/>
        <c:majorUnit val="10"/>
      </c:valAx>
      <c:valAx>
        <c:axId val="68788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60865241"/>
        <c:axId val="91228175"/>
      </c:scatterChart>
      <c:valAx>
        <c:axId val="60865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175"/>
        <c:crossesAt val="0"/>
        <c:crossBetween val="midCat"/>
        <c:majorUnit val="10"/>
      </c:valAx>
      <c:valAx>
        <c:axId val="9122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61524200"/>
        <c:axId val="94240262"/>
      </c:scatterChart>
      <c:valAx>
        <c:axId val="61524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62"/>
        <c:crossesAt val="0"/>
        <c:crossBetween val="midCat"/>
        <c:majorUnit val="10"/>
      </c:valAx>
      <c:valAx>
        <c:axId val="94240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19557505"/>
        <c:axId val="8592478"/>
      </c:scatterChart>
      <c:valAx>
        <c:axId val="19557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8"/>
        <c:crossesAt val="0"/>
        <c:crossBetween val="midCat"/>
        <c:majorUnit val="10"/>
      </c:valAx>
      <c:valAx>
        <c:axId val="859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32339178"/>
        <c:axId val="51362241"/>
      </c:scatterChart>
      <c:valAx>
        <c:axId val="32339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41"/>
        <c:crossesAt val="0"/>
        <c:crossBetween val="midCat"/>
        <c:majorUnit val="10"/>
      </c:valAx>
      <c:valAx>
        <c:axId val="5136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724"/>
        <c:axId val="85785480"/>
      </c:lineChart>
      <c:catAx>
        <c:axId val="46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480"/>
        <c:crossesAt val="0"/>
        <c:auto val="1"/>
        <c:lblAlgn val="ctr"/>
        <c:lblOffset val="100"/>
        <c:noMultiLvlLbl val="0"/>
      </c:catAx>
      <c:valAx>
        <c:axId val="857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95494828"/>
        <c:axId val="63254656"/>
      </c:scatterChart>
      <c:valAx>
        <c:axId val="95494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56"/>
        <c:crossesAt val="0"/>
        <c:crossBetween val="midCat"/>
        <c:majorUnit val="10"/>
      </c:valAx>
      <c:valAx>
        <c:axId val="63254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68099358"/>
        <c:axId val="43275049"/>
      </c:scatterChart>
      <c:valAx>
        <c:axId val="68099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49"/>
        <c:crossesAt val="0"/>
        <c:crossBetween val="midCat"/>
      </c:valAx>
      <c:valAx>
        <c:axId val="4327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40728847"/>
        <c:axId val="55311395"/>
      </c:scatterChart>
      <c:valAx>
        <c:axId val="40728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95"/>
        <c:crossesAt val="0"/>
        <c:crossBetween val="midCat"/>
      </c:valAx>
      <c:valAx>
        <c:axId val="5531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87855254"/>
        <c:axId val="10219720"/>
      </c:scatterChart>
      <c:valAx>
        <c:axId val="87855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20"/>
        <c:crossesAt val="0"/>
        <c:crossBetween val="midCat"/>
      </c:valAx>
      <c:valAx>
        <c:axId val="1021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78597143"/>
        <c:axId val="55710283"/>
      </c:scatterChart>
      <c:valAx>
        <c:axId val="78597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83"/>
        <c:crossesAt val="0"/>
        <c:crossBetween val="midCat"/>
      </c:valAx>
      <c:valAx>
        <c:axId val="55710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79894066"/>
        <c:axId val="6883400"/>
      </c:scatterChart>
      <c:valAx>
        <c:axId val="79894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0"/>
        <c:crossesAt val="0"/>
        <c:crossBetween val="midCat"/>
      </c:valAx>
      <c:valAx>
        <c:axId val="6883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9536445"/>
        <c:axId val="91012102"/>
      </c:scatterChart>
      <c:valAx>
        <c:axId val="79536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02"/>
        <c:crossesAt val="0"/>
        <c:crossBetween val="midCat"/>
      </c:valAx>
      <c:valAx>
        <c:axId val="9101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1190089"/>
        <c:axId val="64906524"/>
      </c:scatterChart>
      <c:valAx>
        <c:axId val="1190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24"/>
        <c:crossesAt val="0"/>
        <c:crossBetween val="midCat"/>
      </c:valAx>
      <c:valAx>
        <c:axId val="64906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59135624"/>
        <c:axId val="32853273"/>
      </c:scatterChart>
      <c:valAx>
        <c:axId val="59135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73"/>
        <c:crossesAt val="0"/>
        <c:crossBetween val="midCat"/>
      </c:valAx>
      <c:valAx>
        <c:axId val="3285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70182963"/>
        <c:axId val="84289309"/>
      </c:scatterChart>
      <c:valAx>
        <c:axId val="70182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309"/>
        <c:crossesAt val="0"/>
        <c:crossBetween val="midCat"/>
      </c:valAx>
      <c:valAx>
        <c:axId val="84289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5251"/>
        <c:axId val="37313346"/>
      </c:lineChart>
      <c:catAx>
        <c:axId val="834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346"/>
        <c:crossesAt val="0"/>
        <c:auto val="1"/>
        <c:lblAlgn val="ctr"/>
        <c:lblOffset val="100"/>
        <c:noMultiLvlLbl val="0"/>
      </c:catAx>
      <c:valAx>
        <c:axId val="373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23617169"/>
        <c:axId val="33976166"/>
      </c:scatterChart>
      <c:valAx>
        <c:axId val="23617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66"/>
        <c:crossesAt val="0"/>
        <c:crossBetween val="midCat"/>
      </c:valAx>
      <c:valAx>
        <c:axId val="3397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75175509"/>
        <c:axId val="31149757"/>
      </c:scatterChart>
      <c:valAx>
        <c:axId val="75175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57"/>
        <c:crossesAt val="0"/>
        <c:crossBetween val="midCat"/>
      </c:valAx>
      <c:valAx>
        <c:axId val="3114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31856603"/>
        <c:axId val="99185549"/>
      </c:scatterChart>
      <c:valAx>
        <c:axId val="31856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549"/>
        <c:crossesAt val="0"/>
        <c:crossBetween val="midCat"/>
      </c:valAx>
      <c:valAx>
        <c:axId val="9918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4423949"/>
        <c:axId val="23346459"/>
      </c:scatterChart>
      <c:valAx>
        <c:axId val="4423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59"/>
        <c:crossesAt val="0"/>
        <c:crossBetween val="midCat"/>
      </c:valAx>
      <c:valAx>
        <c:axId val="23346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92542738"/>
        <c:axId val="72123819"/>
      </c:scatterChart>
      <c:valAx>
        <c:axId val="92542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23819"/>
        <c:crossesAt val="0"/>
        <c:crossBetween val="midCat"/>
        <c:majorUnit val="10"/>
      </c:valAx>
      <c:valAx>
        <c:axId val="7212381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2738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3085924"/>
        <c:axId val="10116625"/>
      </c:scatterChart>
      <c:valAx>
        <c:axId val="93085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16625"/>
        <c:crossesAt val="0"/>
        <c:crossBetween val="midCat"/>
        <c:majorUnit val="10"/>
      </c:valAx>
      <c:valAx>
        <c:axId val="10116625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85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4989689"/>
        <c:axId val="66033737"/>
      </c:scatterChart>
      <c:valAx>
        <c:axId val="34989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3737"/>
        <c:crossesAt val="0"/>
        <c:crossBetween val="midCat"/>
        <c:majorUnit val="10"/>
      </c:valAx>
      <c:valAx>
        <c:axId val="6603373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968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2718"/>
        <c:axId val="78855805"/>
      </c:lineChart>
      <c:catAx>
        <c:axId val="545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05"/>
        <c:crossesAt val="0"/>
        <c:auto val="1"/>
        <c:lblAlgn val="ctr"/>
        <c:lblOffset val="100"/>
        <c:noMultiLvlLbl val="0"/>
      </c:catAx>
      <c:valAx>
        <c:axId val="788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5931"/>
        <c:axId val="56159350"/>
      </c:lineChart>
      <c:catAx>
        <c:axId val="9168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50"/>
        <c:crossesAt val="0"/>
        <c:auto val="1"/>
        <c:lblAlgn val="ctr"/>
        <c:lblOffset val="100"/>
        <c:noMultiLvlLbl val="0"/>
      </c:catAx>
      <c:valAx>
        <c:axId val="561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6704"/>
        <c:axId val="95066750"/>
      </c:lineChart>
      <c:catAx>
        <c:axId val="473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750"/>
        <c:crossesAt val="0"/>
        <c:auto val="1"/>
        <c:lblAlgn val="ctr"/>
        <c:lblOffset val="100"/>
        <c:noMultiLvlLbl val="0"/>
      </c:catAx>
      <c:valAx>
        <c:axId val="950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7089"/>
        <c:axId val="12846821"/>
      </c:lineChart>
      <c:catAx>
        <c:axId val="373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821"/>
        <c:crossesAt val="0"/>
        <c:auto val="1"/>
        <c:lblAlgn val="ctr"/>
        <c:lblOffset val="100"/>
        <c:noMultiLvlLbl val="0"/>
      </c:catAx>
      <c:valAx>
        <c:axId val="128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63550253"/>
        <c:axId val="25500583"/>
      </c:scatterChart>
      <c:valAx>
        <c:axId val="63550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83"/>
        <c:crossesAt val="0"/>
        <c:crossBetween val="midCat"/>
        <c:majorUnit val="10"/>
      </c:valAx>
      <c:valAx>
        <c:axId val="25500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53553858"/>
        <c:axId val="48756472"/>
      </c:scatterChart>
      <c:valAx>
        <c:axId val="5355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72"/>
        <c:crossesAt val="0"/>
        <c:crossBetween val="midCat"/>
        <c:majorUnit val="10"/>
      </c:valAx>
      <c:valAx>
        <c:axId val="4875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